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49227548"/>
        <c:axId val="45011915"/>
      </c:barChart>
      <c:catAx>
        <c:axId val="4922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011915"/>
        <c:crossesAt val="0"/>
        <c:auto val="1"/>
        <c:lblAlgn val="ctr"/>
        <c:lblOffset val="100"/>
        <c:noMultiLvlLbl val="0"/>
      </c:catAx>
      <c:valAx>
        <c:axId val="45011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22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2082029"/>
        <c:axId val="71931260"/>
      </c:barChart>
      <c:catAx>
        <c:axId val="8208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931260"/>
        <c:crossesAt val="0"/>
        <c:auto val="1"/>
        <c:lblAlgn val="ctr"/>
        <c:lblOffset val="100"/>
        <c:noMultiLvlLbl val="0"/>
      </c:catAx>
      <c:valAx>
        <c:axId val="71931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08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26399640"/>
        <c:axId val="78776573"/>
      </c:barChart>
      <c:catAx>
        <c:axId val="2639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776573"/>
        <c:crossesAt val="0"/>
        <c:auto val="1"/>
        <c:lblAlgn val="ctr"/>
        <c:lblOffset val="100"/>
        <c:noMultiLvlLbl val="0"/>
      </c:catAx>
      <c:valAx>
        <c:axId val="7877657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99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1090410"/>
        <c:axId val="36314324"/>
      </c:barChart>
      <c:catAx>
        <c:axId val="1109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314324"/>
        <c:crossesAt val="0"/>
        <c:auto val="1"/>
        <c:lblAlgn val="ctr"/>
        <c:lblOffset val="100"/>
        <c:noMultiLvlLbl val="0"/>
      </c:catAx>
      <c:valAx>
        <c:axId val="3631432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9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